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80968"/>
        <c:axId val="97418157"/>
      </c:scatterChart>
      <c:valAx>
        <c:axId val="4748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157"/>
        <c:crossesAt val="0"/>
        <c:crossBetween val="midCat"/>
      </c:valAx>
      <c:valAx>
        <c:axId val="97418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62514"/>
        <c:axId val="2495516"/>
      </c:scatterChart>
      <c:valAx>
        <c:axId val="3136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16"/>
        <c:crossesAt val="0"/>
        <c:crossBetween val="midCat"/>
      </c:valAx>
      <c:valAx>
        <c:axId val="249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68887"/>
        <c:axId val="32097899"/>
      </c:scatterChart>
      <c:valAx>
        <c:axId val="41368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899"/>
        <c:crossesAt val="0"/>
        <c:crossBetween val="midCat"/>
      </c:valAx>
      <c:valAx>
        <c:axId val="3209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62039"/>
        <c:axId val="84794641"/>
      </c:scatterChart>
      <c:valAx>
        <c:axId val="4506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641"/>
        <c:crossesAt val="0"/>
        <c:crossBetween val="midCat"/>
      </c:valAx>
      <c:valAx>
        <c:axId val="84794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