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14713"/>
        <c:axId val="49343830"/>
      </c:barChart>
      <c:catAx>
        <c:axId val="9201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830"/>
        <c:auto val="1"/>
        <c:lblAlgn val="ctr"/>
        <c:lblOffset val="100"/>
        <c:noMultiLvlLbl val="0"/>
      </c:catAx>
      <c:valAx>
        <c:axId val="493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42816"/>
        <c:axId val="27680182"/>
      </c:barChart>
      <c:catAx>
        <c:axId val="946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182"/>
        <c:auto val="1"/>
        <c:lblAlgn val="ctr"/>
        <c:lblOffset val="100"/>
        <c:noMultiLvlLbl val="0"/>
      </c:catAx>
      <c:valAx>
        <c:axId val="276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69037"/>
        <c:axId val="44207640"/>
      </c:barChart>
      <c:catAx>
        <c:axId val="525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640"/>
        <c:auto val="1"/>
        <c:lblAlgn val="ctr"/>
        <c:lblOffset val="100"/>
        <c:noMultiLvlLbl val="0"/>
      </c:catAx>
      <c:valAx>
        <c:axId val="442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52968"/>
        <c:axId val="47849017"/>
      </c:barChart>
      <c:catAx>
        <c:axId val="203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017"/>
        <c:auto val="1"/>
        <c:lblAlgn val="ctr"/>
        <c:lblOffset val="100"/>
        <c:noMultiLvlLbl val="0"/>
      </c:catAx>
      <c:valAx>
        <c:axId val="478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22355"/>
        <c:axId val="41312942"/>
      </c:barChart>
      <c:catAx>
        <c:axId val="2582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942"/>
        <c:auto val="1"/>
        <c:lblAlgn val="ctr"/>
        <c:lblOffset val="100"/>
        <c:noMultiLvlLbl val="0"/>
      </c:catAx>
      <c:valAx>
        <c:axId val="413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9890"/>
        <c:axId val="62281629"/>
      </c:barChart>
      <c:catAx>
        <c:axId val="497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629"/>
        <c:auto val="1"/>
        <c:lblAlgn val="ctr"/>
        <c:lblOffset val="100"/>
        <c:noMultiLvlLbl val="0"/>
      </c:catAx>
      <c:valAx>
        <c:axId val="622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5764"/>
        <c:axId val="30133771"/>
      </c:barChart>
      <c:catAx>
        <c:axId val="792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771"/>
        <c:auto val="1"/>
        <c:lblAlgn val="ctr"/>
        <c:lblOffset val="100"/>
        <c:noMultiLvlLbl val="0"/>
      </c:catAx>
      <c:valAx>
        <c:axId val="301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19129"/>
        <c:axId val="11667421"/>
      </c:barChart>
      <c:catAx>
        <c:axId val="5681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421"/>
        <c:auto val="1"/>
        <c:lblAlgn val="ctr"/>
        <c:lblOffset val="100"/>
        <c:noMultiLvlLbl val="0"/>
      </c:catAx>
      <c:valAx>
        <c:axId val="116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8549"/>
        <c:axId val="67824542"/>
      </c:barChart>
      <c:catAx>
        <c:axId val="578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542"/>
        <c:auto val="1"/>
        <c:lblAlgn val="ctr"/>
        <c:lblOffset val="100"/>
        <c:noMultiLvlLbl val="0"/>
      </c:catAx>
      <c:valAx>
        <c:axId val="678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3904"/>
        <c:axId val="59942295"/>
      </c:barChart>
      <c:catAx>
        <c:axId val="139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295"/>
        <c:auto val="1"/>
        <c:lblAlgn val="ctr"/>
        <c:lblOffset val="100"/>
        <c:noMultiLvlLbl val="0"/>
      </c:catAx>
      <c:valAx>
        <c:axId val="599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41772"/>
        <c:axId val="75035467"/>
      </c:barChart>
      <c:catAx>
        <c:axId val="6924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467"/>
        <c:auto val="1"/>
        <c:lblAlgn val="ctr"/>
        <c:lblOffset val="100"/>
        <c:noMultiLvlLbl val="0"/>
      </c:catAx>
      <c:valAx>
        <c:axId val="750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21268"/>
        <c:axId val="96864553"/>
      </c:barChart>
      <c:catAx>
        <c:axId val="9512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553"/>
        <c:auto val="1"/>
        <c:lblAlgn val="ctr"/>
        <c:lblOffset val="100"/>
        <c:noMultiLvlLbl val="0"/>
      </c:catAx>
      <c:valAx>
        <c:axId val="968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04101"/>
        <c:axId val="43420723"/>
      </c:barChart>
      <c:catAx>
        <c:axId val="319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723"/>
        <c:auto val="1"/>
        <c:lblAlgn val="ctr"/>
        <c:lblOffset val="100"/>
        <c:noMultiLvlLbl val="0"/>
      </c:catAx>
      <c:valAx>
        <c:axId val="434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85333"/>
        <c:axId val="13052674"/>
      </c:barChart>
      <c:catAx>
        <c:axId val="254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74"/>
        <c:auto val="1"/>
        <c:lblAlgn val="ctr"/>
        <c:lblOffset val="100"/>
        <c:noMultiLvlLbl val="0"/>
      </c:catAx>
      <c:valAx>
        <c:axId val="130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06016"/>
        <c:axId val="71866574"/>
      </c:barChart>
      <c:catAx>
        <c:axId val="209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574"/>
        <c:auto val="1"/>
        <c:lblAlgn val="ctr"/>
        <c:lblOffset val="100"/>
        <c:noMultiLvlLbl val="0"/>
      </c:catAx>
      <c:valAx>
        <c:axId val="718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48772"/>
        <c:axId val="75263568"/>
      </c:barChart>
      <c:catAx>
        <c:axId val="180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568"/>
        <c:auto val="1"/>
        <c:lblAlgn val="ctr"/>
        <c:lblOffset val="100"/>
        <c:noMultiLvlLbl val="0"/>
      </c:catAx>
      <c:valAx>
        <c:axId val="752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62961"/>
        <c:axId val="28987430"/>
      </c:barChart>
      <c:catAx>
        <c:axId val="3356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430"/>
        <c:auto val="1"/>
        <c:lblAlgn val="ctr"/>
        <c:lblOffset val="100"/>
        <c:noMultiLvlLbl val="0"/>
      </c:catAx>
      <c:valAx>
        <c:axId val="289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44788"/>
        <c:axId val="48232263"/>
      </c:barChart>
      <c:catAx>
        <c:axId val="637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263"/>
        <c:auto val="1"/>
        <c:lblAlgn val="ctr"/>
        <c:lblOffset val="100"/>
        <c:noMultiLvlLbl val="0"/>
      </c:catAx>
      <c:valAx>
        <c:axId val="482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